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7462100"/>
        <c:axId val="71878828"/>
      </c:scatterChart>
      <c:valAx>
        <c:axId val="3746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828"/>
        <c:crossesAt val="0"/>
        <c:crossBetween val="midCat"/>
      </c:valAx>
      <c:valAx>
        <c:axId val="7187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1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